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44145"/>
        <c:axId val="96244776"/>
      </c:scatterChart>
      <c:valAx>
        <c:axId val="78644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776"/>
        <c:crossesAt val="0"/>
        <c:crossBetween val="midCat"/>
      </c:valAx>
      <c:valAx>
        <c:axId val="96244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4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1895"/>
        <c:axId val="35065370"/>
      </c:scatterChart>
      <c:valAx>
        <c:axId val="4801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5370"/>
        <c:crossesAt val="0"/>
        <c:crossBetween val="midCat"/>
      </c:valAx>
      <c:valAx>
        <c:axId val="35065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02333"/>
        <c:axId val="86279646"/>
      </c:scatterChart>
      <c:valAx>
        <c:axId val="50102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9646"/>
        <c:crossesAt val="0"/>
        <c:crossBetween val="midCat"/>
      </c:valAx>
      <c:valAx>
        <c:axId val="86279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2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42287"/>
        <c:axId val="47502666"/>
      </c:scatterChart>
      <c:valAx>
        <c:axId val="84942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2666"/>
        <c:crossesAt val="0"/>
        <c:crossBetween val="midCat"/>
      </c:valAx>
      <c:valAx>
        <c:axId val="47502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