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84788"/>
        <c:axId val="56675540"/>
      </c:scatterChart>
      <c:valAx>
        <c:axId val="78584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540"/>
        <c:crossesAt val="0"/>
        <c:crossBetween val="midCat"/>
      </c:valAx>
      <c:valAx>
        <c:axId val="5667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4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27528"/>
        <c:axId val="56877892"/>
      </c:scatterChart>
      <c:valAx>
        <c:axId val="2802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7892"/>
        <c:crossesAt val="0"/>
        <c:crossBetween val="midCat"/>
      </c:valAx>
      <c:valAx>
        <c:axId val="5687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60907"/>
        <c:axId val="12187822"/>
      </c:scatterChart>
      <c:valAx>
        <c:axId val="46860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822"/>
        <c:crossesAt val="0"/>
        <c:crossBetween val="midCat"/>
      </c:valAx>
      <c:valAx>
        <c:axId val="1218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0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92642"/>
        <c:axId val="28941338"/>
      </c:scatterChart>
      <c:valAx>
        <c:axId val="19192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338"/>
        <c:crossesAt val="0"/>
        <c:crossBetween val="midCat"/>
      </c:valAx>
      <c:valAx>
        <c:axId val="2894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