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1367"/>
        <c:axId val="68390277"/>
      </c:scatterChart>
      <c:valAx>
        <c:axId val="2886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277"/>
        <c:crossesAt val="0"/>
        <c:crossBetween val="midCat"/>
      </c:valAx>
      <c:valAx>
        <c:axId val="6839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57877"/>
        <c:axId val="67609125"/>
      </c:scatterChart>
      <c:valAx>
        <c:axId val="9025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125"/>
        <c:crossesAt val="0"/>
        <c:crossBetween val="midCat"/>
      </c:valAx>
      <c:valAx>
        <c:axId val="6760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05145"/>
        <c:axId val="36384041"/>
      </c:scatterChart>
      <c:valAx>
        <c:axId val="9690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041"/>
        <c:crossesAt val="0"/>
        <c:crossBetween val="midCat"/>
      </c:valAx>
      <c:valAx>
        <c:axId val="3638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4759"/>
        <c:axId val="29755449"/>
      </c:scatterChart>
      <c:valAx>
        <c:axId val="1962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449"/>
        <c:crossesAt val="0"/>
        <c:crossBetween val="midCat"/>
      </c:valAx>
      <c:valAx>
        <c:axId val="2975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