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20282"/>
        <c:axId val="50661872"/>
      </c:scatterChart>
      <c:valAx>
        <c:axId val="4232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872"/>
        <c:crossesAt val="0"/>
        <c:crossBetween val="midCat"/>
      </c:valAx>
      <c:valAx>
        <c:axId val="5066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14960"/>
        <c:axId val="73383427"/>
      </c:scatterChart>
      <c:valAx>
        <c:axId val="5921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427"/>
        <c:crossesAt val="0"/>
        <c:crossBetween val="midCat"/>
      </c:valAx>
      <c:valAx>
        <c:axId val="7338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79847"/>
        <c:axId val="78615558"/>
      </c:scatterChart>
      <c:valAx>
        <c:axId val="9947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558"/>
        <c:crossesAt val="0"/>
        <c:crossBetween val="midCat"/>
      </c:valAx>
      <c:valAx>
        <c:axId val="7861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07350"/>
        <c:axId val="15978846"/>
      </c:scatterChart>
      <c:valAx>
        <c:axId val="2310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846"/>
        <c:crossesAt val="0"/>
        <c:crossBetween val="midCat"/>
      </c:valAx>
      <c:valAx>
        <c:axId val="1597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