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96495"/>
        <c:axId val="41815189"/>
      </c:scatterChart>
      <c:valAx>
        <c:axId val="7629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189"/>
        <c:crossesAt val="0"/>
        <c:crossBetween val="midCat"/>
      </c:valAx>
      <c:valAx>
        <c:axId val="41815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39400"/>
        <c:axId val="63145830"/>
      </c:scatterChart>
      <c:valAx>
        <c:axId val="16939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830"/>
        <c:crossesAt val="0"/>
        <c:crossBetween val="midCat"/>
      </c:valAx>
      <c:valAx>
        <c:axId val="63145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73652"/>
        <c:axId val="73277902"/>
      </c:scatterChart>
      <c:valAx>
        <c:axId val="30773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902"/>
        <c:crossesAt val="0"/>
        <c:crossBetween val="midCat"/>
      </c:valAx>
      <c:valAx>
        <c:axId val="73277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7993"/>
        <c:axId val="23543610"/>
      </c:scatterChart>
      <c:valAx>
        <c:axId val="2757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610"/>
        <c:crossesAt val="0"/>
        <c:crossBetween val="midCat"/>
      </c:valAx>
      <c:valAx>
        <c:axId val="2354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