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5950"/>
        <c:axId val="56425359"/>
      </c:scatterChart>
      <c:valAx>
        <c:axId val="190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359"/>
        <c:crossesAt val="0"/>
        <c:crossBetween val="midCat"/>
      </c:valAx>
      <c:valAx>
        <c:axId val="5642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76839"/>
        <c:axId val="32009406"/>
      </c:scatterChart>
      <c:valAx>
        <c:axId val="9827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406"/>
        <c:crossesAt val="0"/>
        <c:crossBetween val="midCat"/>
      </c:valAx>
      <c:valAx>
        <c:axId val="3200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0456"/>
        <c:axId val="64975464"/>
      </c:scatterChart>
      <c:valAx>
        <c:axId val="4810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464"/>
        <c:crossesAt val="0"/>
        <c:crossBetween val="midCat"/>
      </c:valAx>
      <c:valAx>
        <c:axId val="6497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0299"/>
        <c:axId val="88069701"/>
      </c:scatterChart>
      <c:valAx>
        <c:axId val="4624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01"/>
        <c:crossesAt val="0"/>
        <c:crossBetween val="midCat"/>
      </c:valAx>
      <c:valAx>
        <c:axId val="8806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