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33758"/>
        <c:axId val="20086973"/>
      </c:scatterChart>
      <c:valAx>
        <c:axId val="3823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73"/>
        <c:crossesAt val="0"/>
        <c:crossBetween val="midCat"/>
      </c:valAx>
      <c:valAx>
        <c:axId val="2008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18568"/>
        <c:axId val="11133115"/>
      </c:scatterChart>
      <c:valAx>
        <c:axId val="6101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115"/>
        <c:crossesAt val="0"/>
        <c:crossBetween val="midCat"/>
      </c:valAx>
      <c:valAx>
        <c:axId val="1113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934"/>
        <c:axId val="16009538"/>
      </c:scatterChart>
      <c:valAx>
        <c:axId val="895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538"/>
        <c:crossesAt val="0"/>
        <c:crossBetween val="midCat"/>
      </c:valAx>
      <c:valAx>
        <c:axId val="1600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2953"/>
        <c:axId val="59308359"/>
      </c:scatterChart>
      <c:valAx>
        <c:axId val="9051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359"/>
        <c:crossesAt val="0"/>
        <c:crossBetween val="midCat"/>
      </c:valAx>
      <c:valAx>
        <c:axId val="5930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