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61202"/>
        <c:axId val="40909859"/>
      </c:scatterChart>
      <c:valAx>
        <c:axId val="4526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859"/>
        <c:crossesAt val="0"/>
        <c:crossBetween val="midCat"/>
      </c:valAx>
      <c:valAx>
        <c:axId val="4090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72448"/>
        <c:axId val="39067404"/>
      </c:scatterChart>
      <c:valAx>
        <c:axId val="5007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04"/>
        <c:crossesAt val="0"/>
        <c:crossBetween val="midCat"/>
      </c:valAx>
      <c:valAx>
        <c:axId val="3906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46279"/>
        <c:axId val="13207848"/>
      </c:scatterChart>
      <c:valAx>
        <c:axId val="9854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848"/>
        <c:crossesAt val="0"/>
        <c:crossBetween val="midCat"/>
      </c:valAx>
      <c:valAx>
        <c:axId val="1320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84986"/>
        <c:axId val="29580929"/>
      </c:scatterChart>
      <c:valAx>
        <c:axId val="1078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929"/>
        <c:crossesAt val="0"/>
        <c:crossBetween val="midCat"/>
      </c:valAx>
      <c:valAx>
        <c:axId val="2958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