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95945"/>
        <c:axId val="18388702"/>
      </c:scatterChart>
      <c:valAx>
        <c:axId val="5639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702"/>
        <c:crossesAt val="0"/>
        <c:crossBetween val="midCat"/>
      </c:valAx>
      <c:valAx>
        <c:axId val="18388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2356"/>
        <c:axId val="89162486"/>
      </c:scatterChart>
      <c:valAx>
        <c:axId val="7592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486"/>
        <c:crossesAt val="0"/>
        <c:crossBetween val="midCat"/>
      </c:valAx>
      <c:valAx>
        <c:axId val="8916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67641"/>
        <c:axId val="59943554"/>
      </c:scatterChart>
      <c:valAx>
        <c:axId val="61867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554"/>
        <c:crossesAt val="0"/>
        <c:crossBetween val="midCat"/>
      </c:valAx>
      <c:valAx>
        <c:axId val="59943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50702"/>
        <c:axId val="49433874"/>
      </c:scatterChart>
      <c:valAx>
        <c:axId val="71250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874"/>
        <c:crossesAt val="0"/>
        <c:crossBetween val="midCat"/>
      </c:valAx>
      <c:valAx>
        <c:axId val="49433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