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33075"/>
        <c:axId val="83586900"/>
      </c:scatterChart>
      <c:valAx>
        <c:axId val="4413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900"/>
        <c:crossesAt val="0"/>
        <c:crossBetween val="midCat"/>
      </c:valAx>
      <c:valAx>
        <c:axId val="8358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54309"/>
        <c:axId val="17084029"/>
      </c:scatterChart>
      <c:valAx>
        <c:axId val="6385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029"/>
        <c:crossesAt val="0"/>
        <c:crossBetween val="midCat"/>
      </c:valAx>
      <c:valAx>
        <c:axId val="1708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21539"/>
        <c:axId val="76124075"/>
      </c:scatterChart>
      <c:valAx>
        <c:axId val="1722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075"/>
        <c:crossesAt val="0"/>
        <c:crossBetween val="midCat"/>
      </c:valAx>
      <c:valAx>
        <c:axId val="7612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59108"/>
        <c:axId val="8909331"/>
      </c:scatterChart>
      <c:valAx>
        <c:axId val="5795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31"/>
        <c:crossesAt val="0"/>
        <c:crossBetween val="midCat"/>
      </c:valAx>
      <c:valAx>
        <c:axId val="890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