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461860"/>
        <c:axId val="10148043"/>
      </c:scatterChart>
      <c:valAx>
        <c:axId val="26461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8043"/>
        <c:crossesAt val="0"/>
        <c:crossBetween val="midCat"/>
      </c:valAx>
      <c:valAx>
        <c:axId val="10148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1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517118"/>
        <c:axId val="92654688"/>
      </c:scatterChart>
      <c:valAx>
        <c:axId val="22517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4688"/>
        <c:crossesAt val="0"/>
        <c:crossBetween val="midCat"/>
      </c:valAx>
      <c:valAx>
        <c:axId val="92654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7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54363"/>
        <c:axId val="26736785"/>
      </c:scatterChart>
      <c:valAx>
        <c:axId val="1154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6785"/>
        <c:crossesAt val="0"/>
        <c:crossBetween val="midCat"/>
      </c:valAx>
      <c:valAx>
        <c:axId val="26736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957319"/>
        <c:axId val="83898114"/>
      </c:scatterChart>
      <c:valAx>
        <c:axId val="51957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8114"/>
        <c:crossesAt val="0"/>
        <c:crossBetween val="midCat"/>
      </c:valAx>
      <c:valAx>
        <c:axId val="83898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7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