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83251"/>
        <c:axId val="34748317"/>
      </c:scatterChart>
      <c:valAx>
        <c:axId val="1058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317"/>
        <c:crossesAt val="0"/>
        <c:crossBetween val="midCat"/>
      </c:valAx>
      <c:valAx>
        <c:axId val="3474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76175"/>
        <c:axId val="9573638"/>
      </c:scatterChart>
      <c:valAx>
        <c:axId val="8407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8"/>
        <c:crossesAt val="0"/>
        <c:crossBetween val="midCat"/>
      </c:valAx>
      <c:valAx>
        <c:axId val="957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32793"/>
        <c:axId val="77897952"/>
      </c:scatterChart>
      <c:valAx>
        <c:axId val="4923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952"/>
        <c:crossesAt val="0"/>
        <c:crossBetween val="midCat"/>
      </c:valAx>
      <c:valAx>
        <c:axId val="7789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19401"/>
        <c:axId val="86943625"/>
      </c:scatterChart>
      <c:valAx>
        <c:axId val="4161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625"/>
        <c:crossesAt val="0"/>
        <c:crossBetween val="midCat"/>
      </c:valAx>
      <c:valAx>
        <c:axId val="8694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