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6687"/>
        <c:axId val="76893817"/>
      </c:scatterChart>
      <c:valAx>
        <c:axId val="275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817"/>
        <c:crossesAt val="0"/>
        <c:crossBetween val="midCat"/>
      </c:valAx>
      <c:valAx>
        <c:axId val="7689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10655"/>
        <c:axId val="9665623"/>
      </c:scatterChart>
      <c:valAx>
        <c:axId val="3511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23"/>
        <c:crossesAt val="0"/>
        <c:crossBetween val="midCat"/>
      </c:valAx>
      <c:valAx>
        <c:axId val="9665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81710"/>
        <c:axId val="56722136"/>
      </c:scatterChart>
      <c:valAx>
        <c:axId val="4268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136"/>
        <c:crossesAt val="0"/>
        <c:crossBetween val="midCat"/>
      </c:valAx>
      <c:valAx>
        <c:axId val="56722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55071"/>
        <c:axId val="5137061"/>
      </c:scatterChart>
      <c:valAx>
        <c:axId val="1535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61"/>
        <c:crossesAt val="0"/>
        <c:crossBetween val="midCat"/>
      </c:valAx>
      <c:valAx>
        <c:axId val="5137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