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3934"/>
        <c:axId val="94623868"/>
      </c:scatterChart>
      <c:valAx>
        <c:axId val="6882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868"/>
        <c:crossesAt val="0"/>
        <c:crossBetween val="midCat"/>
      </c:valAx>
      <c:valAx>
        <c:axId val="9462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72581"/>
        <c:axId val="64680699"/>
      </c:scatterChart>
      <c:valAx>
        <c:axId val="2627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699"/>
        <c:crossesAt val="0"/>
        <c:crossBetween val="midCat"/>
      </c:valAx>
      <c:valAx>
        <c:axId val="6468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0018"/>
        <c:axId val="55782576"/>
      </c:scatterChart>
      <c:valAx>
        <c:axId val="5413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76"/>
        <c:crossesAt val="0"/>
        <c:crossBetween val="midCat"/>
      </c:valAx>
      <c:valAx>
        <c:axId val="5578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0716"/>
        <c:axId val="57342276"/>
      </c:scatterChart>
      <c:valAx>
        <c:axId val="1331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76"/>
        <c:crossesAt val="0"/>
        <c:crossBetween val="midCat"/>
      </c:valAx>
      <c:valAx>
        <c:axId val="5734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