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7759"/>
        <c:axId val="63365707"/>
      </c:scatterChart>
      <c:valAx>
        <c:axId val="1413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707"/>
        <c:crossesAt val="0"/>
        <c:crossBetween val="midCat"/>
      </c:valAx>
      <c:valAx>
        <c:axId val="6336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98613"/>
        <c:axId val="69780970"/>
      </c:scatterChart>
      <c:valAx>
        <c:axId val="8139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970"/>
        <c:crossesAt val="0"/>
        <c:crossBetween val="midCat"/>
      </c:valAx>
      <c:valAx>
        <c:axId val="6978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15378"/>
        <c:axId val="57035646"/>
      </c:scatterChart>
      <c:valAx>
        <c:axId val="3271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646"/>
        <c:crossesAt val="0"/>
        <c:crossBetween val="midCat"/>
      </c:valAx>
      <c:valAx>
        <c:axId val="5703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062"/>
        <c:axId val="40016941"/>
      </c:scatterChart>
      <c:valAx>
        <c:axId val="908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941"/>
        <c:crossesAt val="0"/>
        <c:crossBetween val="midCat"/>
      </c:valAx>
      <c:valAx>
        <c:axId val="4001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