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4642"/>
        <c:axId val="57966448"/>
      </c:scatterChart>
      <c:valAx>
        <c:axId val="2735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448"/>
        <c:crossesAt val="0"/>
        <c:crossBetween val="midCat"/>
      </c:valAx>
      <c:valAx>
        <c:axId val="5796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154"/>
        <c:axId val="9033603"/>
      </c:scatterChart>
      <c:valAx>
        <c:axId val="453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03"/>
        <c:crossesAt val="0"/>
        <c:crossBetween val="midCat"/>
      </c:valAx>
      <c:valAx>
        <c:axId val="903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7204"/>
        <c:axId val="68488170"/>
      </c:scatterChart>
      <c:valAx>
        <c:axId val="9063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70"/>
        <c:crossesAt val="0"/>
        <c:crossBetween val="midCat"/>
      </c:valAx>
      <c:valAx>
        <c:axId val="6848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46072"/>
        <c:axId val="68167083"/>
      </c:scatterChart>
      <c:valAx>
        <c:axId val="3594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083"/>
        <c:crossesAt val="0"/>
        <c:crossBetween val="midCat"/>
      </c:valAx>
      <c:valAx>
        <c:axId val="6816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