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49929"/>
        <c:axId val="69734774"/>
      </c:scatterChart>
      <c:valAx>
        <c:axId val="33749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4774"/>
        <c:crossesAt val="0"/>
        <c:crossBetween val="midCat"/>
      </c:valAx>
      <c:valAx>
        <c:axId val="69734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92000"/>
        <c:axId val="58652004"/>
      </c:scatterChart>
      <c:valAx>
        <c:axId val="9792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2004"/>
        <c:crossesAt val="0"/>
        <c:crossBetween val="midCat"/>
      </c:valAx>
      <c:valAx>
        <c:axId val="58652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51793"/>
        <c:axId val="83447683"/>
      </c:scatterChart>
      <c:valAx>
        <c:axId val="87851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683"/>
        <c:crossesAt val="0"/>
        <c:crossBetween val="midCat"/>
      </c:valAx>
      <c:valAx>
        <c:axId val="83447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1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59530"/>
        <c:axId val="84973338"/>
      </c:scatterChart>
      <c:valAx>
        <c:axId val="42859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338"/>
        <c:crossesAt val="0"/>
        <c:crossBetween val="midCat"/>
      </c:valAx>
      <c:valAx>
        <c:axId val="84973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9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