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54412"/>
        <c:axId val="58707689"/>
      </c:scatterChart>
      <c:valAx>
        <c:axId val="2205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689"/>
        <c:crossesAt val="0"/>
        <c:crossBetween val="midCat"/>
      </c:valAx>
      <c:valAx>
        <c:axId val="5870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37745"/>
        <c:axId val="13673662"/>
      </c:scatterChart>
      <c:valAx>
        <c:axId val="8303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662"/>
        <c:crossesAt val="0"/>
        <c:crossBetween val="midCat"/>
      </c:valAx>
      <c:valAx>
        <c:axId val="1367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47242"/>
        <c:axId val="86326304"/>
      </c:scatterChart>
      <c:valAx>
        <c:axId val="5664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304"/>
        <c:crossesAt val="0"/>
        <c:crossBetween val="midCat"/>
      </c:valAx>
      <c:valAx>
        <c:axId val="8632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99693"/>
        <c:axId val="52755880"/>
      </c:scatterChart>
      <c:valAx>
        <c:axId val="3969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880"/>
        <c:crossesAt val="0"/>
        <c:crossBetween val="midCat"/>
      </c:valAx>
      <c:valAx>
        <c:axId val="5275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