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5026"/>
        <c:axId val="36044101"/>
      </c:scatterChart>
      <c:valAx>
        <c:axId val="2676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101"/>
        <c:crossesAt val="0"/>
        <c:crossBetween val="midCat"/>
      </c:valAx>
      <c:valAx>
        <c:axId val="3604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32456"/>
        <c:axId val="35603988"/>
      </c:scatterChart>
      <c:valAx>
        <c:axId val="2303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988"/>
        <c:crossesAt val="0"/>
        <c:crossBetween val="midCat"/>
      </c:valAx>
      <c:valAx>
        <c:axId val="3560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1344"/>
        <c:axId val="17588179"/>
      </c:scatterChart>
      <c:valAx>
        <c:axId val="5506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179"/>
        <c:crossesAt val="0"/>
        <c:crossBetween val="midCat"/>
      </c:valAx>
      <c:valAx>
        <c:axId val="1758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2207"/>
        <c:axId val="9610411"/>
      </c:scatterChart>
      <c:valAx>
        <c:axId val="145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1"/>
        <c:crossesAt val="0"/>
        <c:crossBetween val="midCat"/>
      </c:valAx>
      <c:valAx>
        <c:axId val="961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