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60820"/>
        <c:axId val="44079781"/>
      </c:scatterChart>
      <c:valAx>
        <c:axId val="5616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781"/>
        <c:crossesAt val="0"/>
        <c:crossBetween val="midCat"/>
      </c:valAx>
      <c:valAx>
        <c:axId val="4407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33091"/>
        <c:axId val="44510072"/>
      </c:scatterChart>
      <c:valAx>
        <c:axId val="8383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072"/>
        <c:crossesAt val="0"/>
        <c:crossBetween val="midCat"/>
      </c:valAx>
      <c:valAx>
        <c:axId val="4451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9146"/>
        <c:axId val="3685492"/>
      </c:scatterChart>
      <c:valAx>
        <c:axId val="6483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92"/>
        <c:crossesAt val="0"/>
        <c:crossBetween val="midCat"/>
      </c:valAx>
      <c:valAx>
        <c:axId val="368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57220"/>
        <c:axId val="6275544"/>
      </c:scatterChart>
      <c:valAx>
        <c:axId val="1635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44"/>
        <c:crossesAt val="0"/>
        <c:crossBetween val="midCat"/>
      </c:valAx>
      <c:valAx>
        <c:axId val="627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