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66517"/>
        <c:axId val="84330477"/>
      </c:scatterChart>
      <c:valAx>
        <c:axId val="2776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477"/>
        <c:crossesAt val="0"/>
        <c:crossBetween val="midCat"/>
      </c:valAx>
      <c:valAx>
        <c:axId val="8433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19591"/>
        <c:axId val="21471820"/>
      </c:scatterChart>
      <c:valAx>
        <c:axId val="8941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820"/>
        <c:crossesAt val="0"/>
        <c:crossBetween val="midCat"/>
      </c:valAx>
      <c:valAx>
        <c:axId val="2147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01234"/>
        <c:axId val="60611492"/>
      </c:scatterChart>
      <c:valAx>
        <c:axId val="7120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492"/>
        <c:crossesAt val="0"/>
        <c:crossBetween val="midCat"/>
      </c:valAx>
      <c:valAx>
        <c:axId val="60611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55091"/>
        <c:axId val="43870689"/>
      </c:scatterChart>
      <c:valAx>
        <c:axId val="7615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689"/>
        <c:crossesAt val="0"/>
        <c:crossBetween val="midCat"/>
      </c:valAx>
      <c:valAx>
        <c:axId val="4387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