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48949"/>
        <c:axId val="5074990"/>
      </c:scatterChart>
      <c:valAx>
        <c:axId val="9484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90"/>
        <c:crossesAt val="0"/>
        <c:crossBetween val="midCat"/>
      </c:valAx>
      <c:valAx>
        <c:axId val="507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50319"/>
        <c:axId val="86358929"/>
      </c:scatterChart>
      <c:valAx>
        <c:axId val="3385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929"/>
        <c:crossesAt val="0"/>
        <c:crossBetween val="midCat"/>
      </c:valAx>
      <c:valAx>
        <c:axId val="86358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513919"/>
        <c:axId val="78459347"/>
      </c:scatterChart>
      <c:valAx>
        <c:axId val="5251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347"/>
        <c:crossesAt val="0"/>
        <c:crossBetween val="midCat"/>
      </c:valAx>
      <c:valAx>
        <c:axId val="7845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45098"/>
        <c:axId val="73640714"/>
      </c:scatterChart>
      <c:valAx>
        <c:axId val="25245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714"/>
        <c:crossesAt val="0"/>
        <c:crossBetween val="midCat"/>
      </c:valAx>
      <c:valAx>
        <c:axId val="7364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