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7122574"/>
        <c:axId val="87017679"/>
      </c:scatterChart>
      <c:valAx>
        <c:axId val="77122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7679"/>
        <c:crossesAt val="0"/>
        <c:crossBetween val="midCat"/>
      </c:valAx>
      <c:valAx>
        <c:axId val="87017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2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032946"/>
        <c:axId val="7231264"/>
      </c:scatterChart>
      <c:valAx>
        <c:axId val="160329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264"/>
        <c:crossesAt val="0"/>
        <c:crossBetween val="midCat"/>
      </c:valAx>
      <c:valAx>
        <c:axId val="72312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329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384561"/>
        <c:axId val="42131861"/>
      </c:scatterChart>
      <c:valAx>
        <c:axId val="903845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1861"/>
        <c:crossesAt val="0"/>
        <c:crossBetween val="midCat"/>
      </c:valAx>
      <c:valAx>
        <c:axId val="421318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5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668172"/>
        <c:axId val="45094823"/>
      </c:scatterChart>
      <c:valAx>
        <c:axId val="256681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94823"/>
        <c:crossesAt val="0"/>
        <c:crossBetween val="midCat"/>
      </c:valAx>
      <c:valAx>
        <c:axId val="45094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81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