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1215"/>
        <c:axId val="78914399"/>
      </c:scatterChart>
      <c:valAx>
        <c:axId val="930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99"/>
        <c:crossesAt val="0"/>
        <c:crossBetween val="midCat"/>
      </c:valAx>
      <c:valAx>
        <c:axId val="7891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5272"/>
        <c:axId val="89467420"/>
      </c:scatterChart>
      <c:valAx>
        <c:axId val="6564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20"/>
        <c:crossesAt val="0"/>
        <c:crossBetween val="midCat"/>
      </c:valAx>
      <c:valAx>
        <c:axId val="8946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5436"/>
        <c:axId val="90077477"/>
      </c:scatterChart>
      <c:valAx>
        <c:axId val="9966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77"/>
        <c:crossesAt val="0"/>
        <c:crossBetween val="midCat"/>
      </c:valAx>
      <c:valAx>
        <c:axId val="9007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5120"/>
        <c:axId val="61033440"/>
      </c:scatterChart>
      <c:valAx>
        <c:axId val="3340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40"/>
        <c:crossesAt val="0"/>
        <c:crossBetween val="midCat"/>
      </c:valAx>
      <c:valAx>
        <c:axId val="6103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