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62138"/>
        <c:axId val="40608609"/>
      </c:scatterChart>
      <c:valAx>
        <c:axId val="93462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609"/>
        <c:crossesAt val="0"/>
        <c:crossBetween val="midCat"/>
      </c:valAx>
      <c:valAx>
        <c:axId val="40608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64382"/>
        <c:axId val="38811006"/>
      </c:scatterChart>
      <c:valAx>
        <c:axId val="38264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1006"/>
        <c:crossesAt val="0"/>
        <c:crossBetween val="midCat"/>
      </c:valAx>
      <c:valAx>
        <c:axId val="38811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52228"/>
        <c:axId val="22912412"/>
      </c:scatterChart>
      <c:valAx>
        <c:axId val="75252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412"/>
        <c:crossesAt val="0"/>
        <c:crossBetween val="midCat"/>
      </c:valAx>
      <c:valAx>
        <c:axId val="22912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54573"/>
        <c:axId val="62295192"/>
      </c:scatterChart>
      <c:valAx>
        <c:axId val="91854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192"/>
        <c:crossesAt val="0"/>
        <c:crossBetween val="midCat"/>
      </c:valAx>
      <c:valAx>
        <c:axId val="62295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