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79072"/>
        <c:axId val="74507527"/>
      </c:scatterChart>
      <c:valAx>
        <c:axId val="49179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527"/>
        <c:crossesAt val="0"/>
        <c:crossBetween val="midCat"/>
      </c:valAx>
      <c:valAx>
        <c:axId val="7450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6857"/>
        <c:axId val="93726015"/>
      </c:scatterChart>
      <c:valAx>
        <c:axId val="2556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015"/>
        <c:crossesAt val="0"/>
        <c:crossBetween val="midCat"/>
      </c:valAx>
      <c:valAx>
        <c:axId val="93726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97876"/>
        <c:axId val="29510594"/>
      </c:scatterChart>
      <c:valAx>
        <c:axId val="28797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594"/>
        <c:crossesAt val="0"/>
        <c:crossBetween val="midCat"/>
      </c:valAx>
      <c:valAx>
        <c:axId val="2951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76481"/>
        <c:axId val="14344858"/>
      </c:scatterChart>
      <c:valAx>
        <c:axId val="86976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858"/>
        <c:crossesAt val="0"/>
        <c:crossBetween val="midCat"/>
      </c:valAx>
      <c:valAx>
        <c:axId val="14344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