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460804"/>
        <c:axId val="70022386"/>
      </c:scatterChart>
      <c:valAx>
        <c:axId val="57460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2386"/>
        <c:crossesAt val="0"/>
        <c:crossBetween val="midCat"/>
      </c:valAx>
      <c:valAx>
        <c:axId val="70022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0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288748"/>
        <c:axId val="956444"/>
      </c:scatterChart>
      <c:valAx>
        <c:axId val="11288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44"/>
        <c:crossesAt val="0"/>
        <c:crossBetween val="midCat"/>
      </c:valAx>
      <c:valAx>
        <c:axId val="956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8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767472"/>
        <c:axId val="31888842"/>
      </c:scatterChart>
      <c:valAx>
        <c:axId val="99767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8842"/>
        <c:crossesAt val="0"/>
        <c:crossBetween val="midCat"/>
      </c:valAx>
      <c:valAx>
        <c:axId val="31888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7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654603"/>
        <c:axId val="57612454"/>
      </c:scatterChart>
      <c:valAx>
        <c:axId val="48654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2454"/>
        <c:crossesAt val="0"/>
        <c:crossBetween val="midCat"/>
      </c:valAx>
      <c:valAx>
        <c:axId val="57612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4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