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00872"/>
        <c:axId val="50700811"/>
      </c:scatterChart>
      <c:valAx>
        <c:axId val="65000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811"/>
        <c:crossesAt val="0"/>
        <c:crossBetween val="midCat"/>
      </c:valAx>
      <c:valAx>
        <c:axId val="50700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00389"/>
        <c:axId val="93467001"/>
      </c:scatterChart>
      <c:valAx>
        <c:axId val="60200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001"/>
        <c:crossesAt val="0"/>
        <c:crossBetween val="midCat"/>
      </c:valAx>
      <c:valAx>
        <c:axId val="93467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26814"/>
        <c:axId val="19076528"/>
      </c:scatterChart>
      <c:valAx>
        <c:axId val="73726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528"/>
        <c:crossesAt val="0"/>
        <c:crossBetween val="midCat"/>
      </c:valAx>
      <c:valAx>
        <c:axId val="19076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68083"/>
        <c:axId val="97463384"/>
      </c:scatterChart>
      <c:valAx>
        <c:axId val="22468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384"/>
        <c:crossesAt val="0"/>
        <c:crossBetween val="midCat"/>
      </c:valAx>
      <c:valAx>
        <c:axId val="97463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