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89633"/>
        <c:axId val="12660485"/>
      </c:scatterChart>
      <c:valAx>
        <c:axId val="8698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485"/>
        <c:crossesAt val="0"/>
        <c:crossBetween val="midCat"/>
      </c:valAx>
      <c:valAx>
        <c:axId val="1266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18890"/>
        <c:axId val="15244771"/>
      </c:scatterChart>
      <c:valAx>
        <c:axId val="7861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771"/>
        <c:crossesAt val="0"/>
        <c:crossBetween val="midCat"/>
      </c:valAx>
      <c:valAx>
        <c:axId val="1524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70417"/>
        <c:axId val="49044781"/>
      </c:scatterChart>
      <c:valAx>
        <c:axId val="3647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781"/>
        <c:crossesAt val="0"/>
        <c:crossBetween val="midCat"/>
      </c:valAx>
      <c:valAx>
        <c:axId val="4904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66910"/>
        <c:axId val="84241085"/>
      </c:scatterChart>
      <c:valAx>
        <c:axId val="7616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085"/>
        <c:crossesAt val="0"/>
        <c:crossBetween val="midCat"/>
      </c:valAx>
      <c:valAx>
        <c:axId val="8424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