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4882"/>
        <c:axId val="37980150"/>
      </c:scatterChart>
      <c:valAx>
        <c:axId val="3841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150"/>
        <c:crossesAt val="0"/>
        <c:crossBetween val="midCat"/>
      </c:valAx>
      <c:valAx>
        <c:axId val="3798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34939"/>
        <c:axId val="94540673"/>
      </c:scatterChart>
      <c:valAx>
        <c:axId val="1783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673"/>
        <c:crossesAt val="0"/>
        <c:crossBetween val="midCat"/>
      </c:valAx>
      <c:valAx>
        <c:axId val="9454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4320"/>
        <c:axId val="79931435"/>
      </c:scatterChart>
      <c:valAx>
        <c:axId val="4554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435"/>
        <c:crossesAt val="0"/>
        <c:crossBetween val="midCat"/>
      </c:valAx>
      <c:valAx>
        <c:axId val="7993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822"/>
        <c:axId val="22985749"/>
      </c:scatterChart>
      <c:valAx>
        <c:axId val="307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749"/>
        <c:crossesAt val="0"/>
        <c:crossBetween val="midCat"/>
      </c:valAx>
      <c:valAx>
        <c:axId val="2298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