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56134"/>
        <c:axId val="38798887"/>
      </c:scatterChart>
      <c:valAx>
        <c:axId val="39656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887"/>
        <c:crossesAt val="0"/>
        <c:crossBetween val="midCat"/>
      </c:valAx>
      <c:valAx>
        <c:axId val="3879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0205"/>
        <c:axId val="1936103"/>
      </c:scatterChart>
      <c:valAx>
        <c:axId val="885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03"/>
        <c:crossesAt val="0"/>
        <c:crossBetween val="midCat"/>
      </c:valAx>
      <c:valAx>
        <c:axId val="193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15308"/>
        <c:axId val="34518117"/>
      </c:scatterChart>
      <c:valAx>
        <c:axId val="40915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117"/>
        <c:crossesAt val="0"/>
        <c:crossBetween val="midCat"/>
      </c:valAx>
      <c:valAx>
        <c:axId val="34518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91323"/>
        <c:axId val="98881701"/>
      </c:scatterChart>
      <c:valAx>
        <c:axId val="34491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01"/>
        <c:crossesAt val="0"/>
        <c:crossBetween val="midCat"/>
      </c:valAx>
      <c:valAx>
        <c:axId val="98881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1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