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30696"/>
        <c:axId val="6864920"/>
      </c:scatterChart>
      <c:valAx>
        <c:axId val="3793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20"/>
        <c:crossesAt val="0"/>
        <c:crossBetween val="midCat"/>
      </c:valAx>
      <c:valAx>
        <c:axId val="686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55931"/>
        <c:axId val="29709763"/>
      </c:scatterChart>
      <c:valAx>
        <c:axId val="4505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763"/>
        <c:crossesAt val="0"/>
        <c:crossBetween val="midCat"/>
      </c:valAx>
      <c:valAx>
        <c:axId val="2970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80138"/>
        <c:axId val="80810092"/>
      </c:scatterChart>
      <c:valAx>
        <c:axId val="2958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092"/>
        <c:crossesAt val="0"/>
        <c:crossBetween val="midCat"/>
      </c:valAx>
      <c:valAx>
        <c:axId val="8081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01433"/>
        <c:axId val="60999029"/>
      </c:scatterChart>
      <c:valAx>
        <c:axId val="4140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029"/>
        <c:crossesAt val="0"/>
        <c:crossBetween val="midCat"/>
      </c:valAx>
      <c:valAx>
        <c:axId val="6099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