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57153"/>
        <c:axId val="1907144"/>
      </c:scatterChart>
      <c:valAx>
        <c:axId val="1785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44"/>
        <c:crossesAt val="0"/>
        <c:crossBetween val="midCat"/>
      </c:valAx>
      <c:valAx>
        <c:axId val="190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65487"/>
        <c:axId val="92611444"/>
      </c:scatterChart>
      <c:valAx>
        <c:axId val="9296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444"/>
        <c:crossesAt val="0"/>
        <c:crossBetween val="midCat"/>
      </c:valAx>
      <c:valAx>
        <c:axId val="9261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22027"/>
        <c:axId val="50847443"/>
      </c:scatterChart>
      <c:valAx>
        <c:axId val="8582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443"/>
        <c:crossesAt val="0"/>
        <c:crossBetween val="midCat"/>
      </c:valAx>
      <c:valAx>
        <c:axId val="50847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22318"/>
        <c:axId val="7752240"/>
      </c:scatterChart>
      <c:valAx>
        <c:axId val="77522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40"/>
        <c:crossesAt val="0"/>
        <c:crossBetween val="midCat"/>
      </c:valAx>
      <c:valAx>
        <c:axId val="775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