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35202"/>
        <c:axId val="20259993"/>
      </c:scatterChart>
      <c:valAx>
        <c:axId val="9303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93"/>
        <c:crossesAt val="0"/>
        <c:crossBetween val="midCat"/>
      </c:valAx>
      <c:valAx>
        <c:axId val="2025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20663"/>
        <c:axId val="2698654"/>
      </c:scatterChart>
      <c:valAx>
        <c:axId val="8942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4"/>
        <c:crossesAt val="0"/>
        <c:crossBetween val="midCat"/>
      </c:valAx>
      <c:valAx>
        <c:axId val="269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42269"/>
        <c:axId val="94527104"/>
      </c:scatterChart>
      <c:valAx>
        <c:axId val="9274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104"/>
        <c:crossesAt val="0"/>
        <c:crossBetween val="midCat"/>
      </c:valAx>
      <c:valAx>
        <c:axId val="9452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67191"/>
        <c:axId val="79540313"/>
      </c:scatterChart>
      <c:valAx>
        <c:axId val="4166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313"/>
        <c:crossesAt val="0"/>
        <c:crossBetween val="midCat"/>
      </c:valAx>
      <c:valAx>
        <c:axId val="7954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