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3189"/>
        <c:axId val="3029017"/>
      </c:scatterChart>
      <c:valAx>
        <c:axId val="425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7"/>
        <c:crossesAt val="0"/>
        <c:crossBetween val="midCat"/>
      </c:valAx>
      <c:valAx>
        <c:axId val="302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164"/>
        <c:axId val="55821908"/>
      </c:scatterChart>
      <c:valAx>
        <c:axId val="187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908"/>
        <c:crossesAt val="0"/>
        <c:crossBetween val="midCat"/>
      </c:valAx>
      <c:valAx>
        <c:axId val="5582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4911"/>
        <c:axId val="29318523"/>
      </c:scatterChart>
      <c:valAx>
        <c:axId val="6108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523"/>
        <c:crossesAt val="0"/>
        <c:crossBetween val="midCat"/>
      </c:valAx>
      <c:valAx>
        <c:axId val="2931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0458"/>
        <c:axId val="12481938"/>
      </c:scatterChart>
      <c:valAx>
        <c:axId val="5411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38"/>
        <c:crossesAt val="0"/>
        <c:crossBetween val="midCat"/>
      </c:valAx>
      <c:valAx>
        <c:axId val="1248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