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95669"/>
        <c:axId val="7130052"/>
      </c:scatterChart>
      <c:valAx>
        <c:axId val="3349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52"/>
        <c:crossesAt val="0"/>
        <c:crossBetween val="midCat"/>
      </c:valAx>
      <c:valAx>
        <c:axId val="713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098"/>
        <c:axId val="78268966"/>
      </c:scatterChart>
      <c:valAx>
        <c:axId val="6622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966"/>
        <c:crossesAt val="0"/>
        <c:crossBetween val="midCat"/>
      </c:valAx>
      <c:valAx>
        <c:axId val="7826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5318"/>
        <c:axId val="45287797"/>
      </c:scatterChart>
      <c:valAx>
        <c:axId val="7851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97"/>
        <c:crossesAt val="0"/>
        <c:crossBetween val="midCat"/>
      </c:valAx>
      <c:valAx>
        <c:axId val="4528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49700"/>
        <c:axId val="21743520"/>
      </c:scatterChart>
      <c:valAx>
        <c:axId val="1174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520"/>
        <c:crossesAt val="0"/>
        <c:crossBetween val="midCat"/>
      </c:valAx>
      <c:valAx>
        <c:axId val="2174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