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33243"/>
        <c:axId val="4843387"/>
      </c:scatterChart>
      <c:valAx>
        <c:axId val="3583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87"/>
        <c:crossesAt val="0"/>
        <c:crossBetween val="midCat"/>
      </c:valAx>
      <c:valAx>
        <c:axId val="484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15385"/>
        <c:axId val="15982468"/>
      </c:scatterChart>
      <c:valAx>
        <c:axId val="2311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468"/>
        <c:crossesAt val="0"/>
        <c:crossBetween val="midCat"/>
      </c:valAx>
      <c:valAx>
        <c:axId val="1598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70939"/>
        <c:axId val="7277059"/>
      </c:scatterChart>
      <c:valAx>
        <c:axId val="11670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59"/>
        <c:crossesAt val="0"/>
        <c:crossBetween val="midCat"/>
      </c:valAx>
      <c:valAx>
        <c:axId val="727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9580"/>
        <c:axId val="42062469"/>
      </c:scatterChart>
      <c:valAx>
        <c:axId val="472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469"/>
        <c:crossesAt val="0"/>
        <c:crossBetween val="midCat"/>
      </c:valAx>
      <c:valAx>
        <c:axId val="4206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