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1093"/>
        <c:axId val="91882124"/>
      </c:scatterChart>
      <c:valAx>
        <c:axId val="86841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24"/>
        <c:crossesAt val="0"/>
        <c:crossBetween val="midCat"/>
      </c:valAx>
      <c:valAx>
        <c:axId val="9188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8732"/>
        <c:axId val="61709326"/>
      </c:scatterChart>
      <c:valAx>
        <c:axId val="9942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326"/>
        <c:crossesAt val="0"/>
        <c:crossBetween val="midCat"/>
      </c:valAx>
      <c:valAx>
        <c:axId val="6170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0167"/>
        <c:axId val="6081357"/>
      </c:scatterChart>
      <c:valAx>
        <c:axId val="673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57"/>
        <c:crossesAt val="0"/>
        <c:crossBetween val="midCat"/>
      </c:valAx>
      <c:valAx>
        <c:axId val="608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3913"/>
        <c:axId val="98802296"/>
      </c:scatterChart>
      <c:valAx>
        <c:axId val="2476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96"/>
        <c:crossesAt val="0"/>
        <c:crossBetween val="midCat"/>
      </c:valAx>
      <c:valAx>
        <c:axId val="9880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