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2940"/>
        <c:axId val="87364343"/>
      </c:scatterChart>
      <c:valAx>
        <c:axId val="5738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343"/>
        <c:crossesAt val="0"/>
        <c:crossBetween val="midCat"/>
      </c:valAx>
      <c:valAx>
        <c:axId val="8736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66202"/>
        <c:axId val="58905071"/>
      </c:scatterChart>
      <c:valAx>
        <c:axId val="8626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071"/>
        <c:crossesAt val="0"/>
        <c:crossBetween val="midCat"/>
      </c:valAx>
      <c:valAx>
        <c:axId val="5890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9866"/>
        <c:axId val="696914"/>
      </c:scatterChart>
      <c:valAx>
        <c:axId val="5891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4"/>
        <c:crossesAt val="0"/>
        <c:crossBetween val="midCat"/>
      </c:valAx>
      <c:valAx>
        <c:axId val="69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24172"/>
        <c:axId val="23722523"/>
      </c:scatterChart>
      <c:valAx>
        <c:axId val="5292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523"/>
        <c:crossesAt val="0"/>
        <c:crossBetween val="midCat"/>
      </c:valAx>
      <c:valAx>
        <c:axId val="2372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