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92985"/>
        <c:axId val="6445911"/>
      </c:scatterChart>
      <c:valAx>
        <c:axId val="4969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1"/>
        <c:crossesAt val="0"/>
        <c:crossBetween val="midCat"/>
      </c:valAx>
      <c:valAx>
        <c:axId val="644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79221"/>
        <c:axId val="84085498"/>
      </c:scatterChart>
      <c:valAx>
        <c:axId val="1827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498"/>
        <c:crossesAt val="0"/>
        <c:crossBetween val="midCat"/>
      </c:valAx>
      <c:valAx>
        <c:axId val="8408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03121"/>
        <c:axId val="30337878"/>
      </c:scatterChart>
      <c:valAx>
        <c:axId val="7690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878"/>
        <c:crossesAt val="0"/>
        <c:crossBetween val="midCat"/>
      </c:valAx>
      <c:valAx>
        <c:axId val="30337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5352"/>
        <c:axId val="90515502"/>
      </c:scatterChart>
      <c:valAx>
        <c:axId val="217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502"/>
        <c:crossesAt val="0"/>
        <c:crossBetween val="midCat"/>
      </c:valAx>
      <c:valAx>
        <c:axId val="9051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