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51159"/>
        <c:axId val="78130153"/>
      </c:scatterChart>
      <c:valAx>
        <c:axId val="1055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153"/>
        <c:crossesAt val="0"/>
        <c:crossBetween val="midCat"/>
      </c:valAx>
      <c:valAx>
        <c:axId val="7813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79181"/>
        <c:axId val="97077246"/>
      </c:scatterChart>
      <c:valAx>
        <c:axId val="7667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246"/>
        <c:crossesAt val="0"/>
        <c:crossBetween val="midCat"/>
      </c:valAx>
      <c:valAx>
        <c:axId val="9707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2110"/>
        <c:axId val="95429081"/>
      </c:scatterChart>
      <c:valAx>
        <c:axId val="335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081"/>
        <c:crossesAt val="0"/>
        <c:crossBetween val="midCat"/>
      </c:valAx>
      <c:valAx>
        <c:axId val="9542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29311"/>
        <c:axId val="90768407"/>
      </c:scatterChart>
      <c:valAx>
        <c:axId val="7232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407"/>
        <c:crossesAt val="0"/>
        <c:crossBetween val="midCat"/>
      </c:valAx>
      <c:valAx>
        <c:axId val="9076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