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4702"/>
        <c:axId val="99478081"/>
      </c:scatterChart>
      <c:valAx>
        <c:axId val="8961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81"/>
        <c:crossesAt val="0"/>
        <c:crossBetween val="midCat"/>
      </c:valAx>
      <c:valAx>
        <c:axId val="9947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3928"/>
        <c:axId val="52217509"/>
      </c:scatterChart>
      <c:valAx>
        <c:axId val="8816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509"/>
        <c:crossesAt val="0"/>
        <c:crossBetween val="midCat"/>
      </c:valAx>
      <c:valAx>
        <c:axId val="5221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9592"/>
        <c:axId val="35245665"/>
      </c:scatterChart>
      <c:valAx>
        <c:axId val="116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665"/>
        <c:crossesAt val="0"/>
        <c:crossBetween val="midCat"/>
      </c:valAx>
      <c:valAx>
        <c:axId val="3524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7226"/>
        <c:axId val="11714747"/>
      </c:scatterChart>
      <c:valAx>
        <c:axId val="3738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47"/>
        <c:crossesAt val="0"/>
        <c:crossBetween val="midCat"/>
      </c:valAx>
      <c:valAx>
        <c:axId val="1171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