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12575"/>
        <c:axId val="44689654"/>
      </c:scatterChart>
      <c:valAx>
        <c:axId val="9721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654"/>
        <c:crossesAt val="0"/>
        <c:crossBetween val="midCat"/>
      </c:valAx>
      <c:valAx>
        <c:axId val="44689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7142"/>
        <c:axId val="79218759"/>
      </c:scatterChart>
      <c:valAx>
        <c:axId val="2577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759"/>
        <c:crossesAt val="0"/>
        <c:crossBetween val="midCat"/>
      </c:valAx>
      <c:valAx>
        <c:axId val="7921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54895"/>
        <c:axId val="18628593"/>
      </c:scatterChart>
      <c:valAx>
        <c:axId val="2025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593"/>
        <c:crossesAt val="0"/>
        <c:crossBetween val="midCat"/>
      </c:valAx>
      <c:valAx>
        <c:axId val="1862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65423"/>
        <c:axId val="64377039"/>
      </c:scatterChart>
      <c:valAx>
        <c:axId val="88065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039"/>
        <c:crossesAt val="0"/>
        <c:crossBetween val="midCat"/>
      </c:valAx>
      <c:valAx>
        <c:axId val="6437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