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86948"/>
        <c:axId val="91298452"/>
      </c:scatterChart>
      <c:valAx>
        <c:axId val="7658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452"/>
        <c:crossesAt val="0"/>
        <c:crossBetween val="midCat"/>
      </c:valAx>
      <c:valAx>
        <c:axId val="9129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42564"/>
        <c:axId val="75804493"/>
      </c:scatterChart>
      <c:valAx>
        <c:axId val="1874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493"/>
        <c:crossesAt val="0"/>
        <c:crossBetween val="midCat"/>
      </c:valAx>
      <c:valAx>
        <c:axId val="7580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73183"/>
        <c:axId val="42921064"/>
      </c:scatterChart>
      <c:valAx>
        <c:axId val="1837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064"/>
        <c:crossesAt val="0"/>
        <c:crossBetween val="midCat"/>
      </c:valAx>
      <c:valAx>
        <c:axId val="4292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56781"/>
        <c:axId val="39342805"/>
      </c:scatterChart>
      <c:valAx>
        <c:axId val="7175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805"/>
        <c:crossesAt val="0"/>
        <c:crossBetween val="midCat"/>
      </c:valAx>
      <c:valAx>
        <c:axId val="3934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