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70309"/>
        <c:axId val="64436872"/>
      </c:scatterChart>
      <c:valAx>
        <c:axId val="1907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872"/>
        <c:crossesAt val="0"/>
        <c:crossBetween val="midCat"/>
      </c:valAx>
      <c:valAx>
        <c:axId val="6443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76047"/>
        <c:axId val="12890566"/>
      </c:scatterChart>
      <c:valAx>
        <c:axId val="8977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566"/>
        <c:crossesAt val="0"/>
        <c:crossBetween val="midCat"/>
      </c:valAx>
      <c:valAx>
        <c:axId val="1289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13135"/>
        <c:axId val="15485164"/>
      </c:scatterChart>
      <c:valAx>
        <c:axId val="8941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164"/>
        <c:crossesAt val="0"/>
        <c:crossBetween val="midCat"/>
      </c:valAx>
      <c:valAx>
        <c:axId val="1548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57308"/>
        <c:axId val="32945326"/>
      </c:scatterChart>
      <c:valAx>
        <c:axId val="7925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326"/>
        <c:crossesAt val="0"/>
        <c:crossBetween val="midCat"/>
      </c:valAx>
      <c:valAx>
        <c:axId val="3294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