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36867"/>
        <c:axId val="52624954"/>
      </c:scatterChart>
      <c:valAx>
        <c:axId val="57336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4954"/>
        <c:crossesAt val="0"/>
        <c:crossBetween val="midCat"/>
      </c:valAx>
      <c:valAx>
        <c:axId val="52624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6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98040"/>
        <c:axId val="13749528"/>
      </c:scatterChart>
      <c:valAx>
        <c:axId val="84598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9528"/>
        <c:crossesAt val="0"/>
        <c:crossBetween val="midCat"/>
      </c:valAx>
      <c:valAx>
        <c:axId val="13749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8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79718"/>
        <c:axId val="62766503"/>
      </c:scatterChart>
      <c:valAx>
        <c:axId val="87079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503"/>
        <c:crossesAt val="0"/>
        <c:crossBetween val="midCat"/>
      </c:valAx>
      <c:valAx>
        <c:axId val="62766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9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16119"/>
        <c:axId val="45235463"/>
      </c:scatterChart>
      <c:valAx>
        <c:axId val="61116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5463"/>
        <c:crossesAt val="0"/>
        <c:crossBetween val="midCat"/>
      </c:valAx>
      <c:valAx>
        <c:axId val="45235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6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