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08242"/>
        <c:axId val="23185868"/>
      </c:scatterChart>
      <c:valAx>
        <c:axId val="4470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868"/>
        <c:crossesAt val="0"/>
        <c:crossBetween val="midCat"/>
      </c:valAx>
      <c:valAx>
        <c:axId val="2318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6450"/>
        <c:axId val="6611635"/>
      </c:scatterChart>
      <c:valAx>
        <c:axId val="8804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35"/>
        <c:crossesAt val="0"/>
        <c:crossBetween val="midCat"/>
      </c:valAx>
      <c:valAx>
        <c:axId val="661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04827"/>
        <c:axId val="19814292"/>
      </c:scatterChart>
      <c:valAx>
        <c:axId val="5680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292"/>
        <c:crossesAt val="0"/>
        <c:crossBetween val="midCat"/>
      </c:valAx>
      <c:valAx>
        <c:axId val="1981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94132"/>
        <c:axId val="78341620"/>
      </c:scatterChart>
      <c:valAx>
        <c:axId val="1289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620"/>
        <c:crossesAt val="0"/>
        <c:crossBetween val="midCat"/>
      </c:valAx>
      <c:valAx>
        <c:axId val="7834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