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1495"/>
        <c:axId val="70345271"/>
      </c:scatterChart>
      <c:valAx>
        <c:axId val="4121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271"/>
        <c:crossesAt val="0"/>
        <c:crossBetween val="midCat"/>
      </c:valAx>
      <c:valAx>
        <c:axId val="7034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1490"/>
        <c:axId val="21368859"/>
      </c:scatterChart>
      <c:valAx>
        <c:axId val="1298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859"/>
        <c:crossesAt val="0"/>
        <c:crossBetween val="midCat"/>
      </c:valAx>
      <c:valAx>
        <c:axId val="2136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8302"/>
        <c:axId val="90472611"/>
      </c:scatterChart>
      <c:valAx>
        <c:axId val="3083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11"/>
        <c:crossesAt val="0"/>
        <c:crossBetween val="midCat"/>
      </c:valAx>
      <c:valAx>
        <c:axId val="904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0176"/>
        <c:axId val="21451880"/>
      </c:scatterChart>
      <c:valAx>
        <c:axId val="3712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80"/>
        <c:crossesAt val="0"/>
        <c:crossBetween val="midCat"/>
      </c:valAx>
      <c:valAx>
        <c:axId val="2145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