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10197"/>
        <c:axId val="44070976"/>
      </c:scatterChart>
      <c:valAx>
        <c:axId val="5011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976"/>
        <c:crossesAt val="0"/>
        <c:crossBetween val="midCat"/>
      </c:valAx>
      <c:valAx>
        <c:axId val="44070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64515"/>
        <c:axId val="78338873"/>
      </c:scatterChart>
      <c:valAx>
        <c:axId val="53964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873"/>
        <c:crossesAt val="0"/>
        <c:crossBetween val="midCat"/>
      </c:valAx>
      <c:valAx>
        <c:axId val="7833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70750"/>
        <c:axId val="90553918"/>
      </c:scatterChart>
      <c:valAx>
        <c:axId val="3227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918"/>
        <c:crossesAt val="0"/>
        <c:crossBetween val="midCat"/>
      </c:valAx>
      <c:valAx>
        <c:axId val="9055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69860"/>
        <c:axId val="75857585"/>
      </c:scatterChart>
      <c:valAx>
        <c:axId val="2936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585"/>
        <c:crossesAt val="0"/>
        <c:crossBetween val="midCat"/>
      </c:valAx>
      <c:valAx>
        <c:axId val="7585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