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24755"/>
        <c:axId val="6223297"/>
      </c:scatterChart>
      <c:valAx>
        <c:axId val="7822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297"/>
        <c:crossesAt val="0"/>
        <c:crossBetween val="midCat"/>
      </c:valAx>
      <c:valAx>
        <c:axId val="622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69905"/>
        <c:axId val="6182634"/>
      </c:scatterChart>
      <c:valAx>
        <c:axId val="8996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34"/>
        <c:crossesAt val="0"/>
        <c:crossBetween val="midCat"/>
      </c:valAx>
      <c:valAx>
        <c:axId val="618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86658"/>
        <c:axId val="7853924"/>
      </c:scatterChart>
      <c:valAx>
        <c:axId val="6518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24"/>
        <c:crossesAt val="0"/>
        <c:crossBetween val="midCat"/>
      </c:valAx>
      <c:valAx>
        <c:axId val="785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49212"/>
        <c:axId val="13548759"/>
      </c:scatterChart>
      <c:valAx>
        <c:axId val="10949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759"/>
        <c:crossesAt val="0"/>
        <c:crossBetween val="midCat"/>
      </c:valAx>
      <c:valAx>
        <c:axId val="13548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